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F 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EXURE-4(F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 SEPT ,2014  - PRIORITY SECTOR    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sz val="11"/>
      <color rgb="FF000000"/>
      <name val="Arial Black"/>
      <family val="2"/>
    </font>
    <font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F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3.14"/>
    <col collapsed="false" customWidth="true" hidden="false" outlineLevel="0" max="10" min="10" style="0" width="12.99"/>
  </cols>
  <sheetData>
    <row r="1" customFormat="false" ht="20.25" hidden="false" customHeight="false" outlineLevel="0" collapsed="false">
      <c r="D1" s="1" t="s">
        <v>0</v>
      </c>
      <c r="E1" s="1"/>
      <c r="F1" s="1"/>
    </row>
    <row r="3" customFormat="false" ht="15.75" hidden="false" customHeight="false" outlineLevel="0" collapsed="false">
      <c r="A3" s="2"/>
      <c r="B3" s="2"/>
      <c r="C3" s="3" t="s">
        <v>1</v>
      </c>
      <c r="E3" s="2"/>
      <c r="F3" s="2"/>
      <c r="G3" s="2"/>
      <c r="H3" s="2"/>
      <c r="I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4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5" t="s">
        <v>4</v>
      </c>
      <c r="B8" s="2"/>
      <c r="C8" s="2"/>
      <c r="D8" s="2"/>
      <c r="E8" s="2"/>
      <c r="F8" s="2"/>
      <c r="G8" s="2"/>
      <c r="H8" s="2"/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</row>
    <row r="10" customFormat="false" ht="58.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9" t="s">
        <v>11</v>
      </c>
      <c r="J10" s="9"/>
    </row>
    <row r="11" customFormat="false" ht="15.75" hidden="false" customHeight="false" outlineLevel="0" collapsed="false">
      <c r="A11" s="10"/>
      <c r="B11" s="10"/>
      <c r="C11" s="10" t="s">
        <v>12</v>
      </c>
      <c r="D11" s="10" t="s">
        <v>13</v>
      </c>
      <c r="E11" s="10" t="s">
        <v>12</v>
      </c>
      <c r="F11" s="10" t="s">
        <v>13</v>
      </c>
      <c r="G11" s="10" t="s">
        <v>12</v>
      </c>
      <c r="H11" s="10" t="s">
        <v>13</v>
      </c>
      <c r="I11" s="10" t="s">
        <v>12</v>
      </c>
      <c r="J11" s="10" t="s">
        <v>13</v>
      </c>
    </row>
    <row r="12" customFormat="false" ht="15" hidden="false" customHeight="false" outlineLevel="0" collapsed="false">
      <c r="A12" s="11" t="n">
        <v>1</v>
      </c>
      <c r="B12" s="12" t="s">
        <v>14</v>
      </c>
      <c r="C12" s="12" t="n">
        <v>24330</v>
      </c>
      <c r="D12" s="12" t="n">
        <v>39387</v>
      </c>
      <c r="E12" s="12" t="n">
        <v>1460</v>
      </c>
      <c r="F12" s="12" t="n">
        <v>9712</v>
      </c>
      <c r="G12" s="13" t="n">
        <f aca="false">(E12/C12)*100</f>
        <v>6.00082203041513</v>
      </c>
      <c r="H12" s="14" t="n">
        <f aca="false">(F12/D12)*100</f>
        <v>24.6578820422982</v>
      </c>
      <c r="I12" s="12" t="n">
        <v>10852</v>
      </c>
      <c r="J12" s="12" t="n">
        <v>209286</v>
      </c>
    </row>
    <row r="13" customFormat="false" ht="15" hidden="false" customHeight="false" outlineLevel="0" collapsed="false">
      <c r="A13" s="15" t="n">
        <v>2</v>
      </c>
      <c r="B13" s="12" t="s">
        <v>15</v>
      </c>
      <c r="C13" s="12" t="n">
        <v>5301</v>
      </c>
      <c r="D13" s="12" t="n">
        <v>16731.55</v>
      </c>
      <c r="E13" s="12" t="n">
        <v>4389</v>
      </c>
      <c r="F13" s="12" t="n">
        <v>4365.99</v>
      </c>
      <c r="G13" s="13" t="n">
        <f aca="false">(E13/C13)*100</f>
        <v>82.7956989247312</v>
      </c>
      <c r="H13" s="14" t="n">
        <f aca="false">(F13/D13)*100</f>
        <v>26.0943546772415</v>
      </c>
      <c r="I13" s="12" t="n">
        <v>4151</v>
      </c>
      <c r="J13" s="12" t="n">
        <v>5785.53</v>
      </c>
    </row>
    <row r="14" customFormat="false" ht="15" hidden="false" customHeight="false" outlineLevel="0" collapsed="false">
      <c r="A14" s="15" t="n">
        <v>3</v>
      </c>
      <c r="B14" s="12" t="s">
        <v>16</v>
      </c>
      <c r="C14" s="12" t="n">
        <v>11791</v>
      </c>
      <c r="D14" s="12" t="n">
        <v>37450</v>
      </c>
      <c r="E14" s="12" t="n">
        <v>372</v>
      </c>
      <c r="F14" s="12" t="n">
        <v>4365</v>
      </c>
      <c r="G14" s="13" t="n">
        <f aca="false">(E14/C14)*100</f>
        <v>3.15494868967857</v>
      </c>
      <c r="H14" s="14" t="n">
        <f aca="false">(F14/D14)*100</f>
        <v>11.6555407209613</v>
      </c>
      <c r="I14" s="12" t="n">
        <v>2350</v>
      </c>
      <c r="J14" s="12" t="n">
        <v>7511</v>
      </c>
    </row>
    <row r="15" customFormat="false" ht="15" hidden="false" customHeight="false" outlineLevel="0" collapsed="false">
      <c r="A15" s="15" t="n">
        <v>4</v>
      </c>
      <c r="B15" s="12" t="s">
        <v>17</v>
      </c>
      <c r="C15" s="12" t="n">
        <v>1601</v>
      </c>
      <c r="D15" s="12" t="n">
        <v>3361</v>
      </c>
      <c r="E15" s="12" t="n">
        <v>2307</v>
      </c>
      <c r="F15" s="12" t="n">
        <v>12177.46</v>
      </c>
      <c r="G15" s="13" t="n">
        <f aca="false">(E15/C15)*100</f>
        <v>144.097439100562</v>
      </c>
      <c r="H15" s="14" t="n">
        <f aca="false">(F15/D15)*100</f>
        <v>362.316572448676</v>
      </c>
      <c r="I15" s="12" t="n">
        <v>5172</v>
      </c>
      <c r="J15" s="12" t="n">
        <v>6531.75</v>
      </c>
    </row>
    <row r="16" customFormat="false" ht="15" hidden="false" customHeight="false" outlineLevel="0" collapsed="false">
      <c r="A16" s="15" t="n">
        <v>5</v>
      </c>
      <c r="B16" s="12" t="s">
        <v>18</v>
      </c>
      <c r="C16" s="12" t="n">
        <v>7485</v>
      </c>
      <c r="D16" s="12" t="n">
        <v>28028</v>
      </c>
      <c r="E16" s="12" t="n">
        <v>608</v>
      </c>
      <c r="F16" s="12" t="n">
        <v>1910</v>
      </c>
      <c r="G16" s="13" t="n">
        <f aca="false">(E16/C16)*100</f>
        <v>8.12291249164997</v>
      </c>
      <c r="H16" s="14" t="n">
        <f aca="false">(F16/D16)*100</f>
        <v>6.8146139574711</v>
      </c>
      <c r="I16" s="12" t="n">
        <v>1974</v>
      </c>
      <c r="J16" s="12" t="n">
        <v>7199</v>
      </c>
    </row>
    <row r="17" customFormat="false" ht="15" hidden="false" customHeight="false" outlineLevel="0" collapsed="false">
      <c r="A17" s="15" t="n">
        <v>6</v>
      </c>
      <c r="B17" s="12" t="s">
        <v>19</v>
      </c>
      <c r="C17" s="12" t="n">
        <v>32293</v>
      </c>
      <c r="D17" s="12" t="n">
        <v>109791</v>
      </c>
      <c r="E17" s="12" t="n">
        <v>0</v>
      </c>
      <c r="F17" s="12" t="n">
        <v>89830</v>
      </c>
      <c r="G17" s="13" t="n">
        <f aca="false">(E17/C17)*100</f>
        <v>0</v>
      </c>
      <c r="H17" s="14" t="n">
        <f aca="false">(F17/D17)*100</f>
        <v>81.8190926396517</v>
      </c>
      <c r="I17" s="12" t="n">
        <v>9694</v>
      </c>
      <c r="J17" s="12" t="n">
        <v>86364</v>
      </c>
    </row>
    <row r="18" customFormat="false" ht="15" hidden="false" customHeight="false" outlineLevel="0" collapsed="false">
      <c r="A18" s="15" t="n">
        <v>7</v>
      </c>
      <c r="B18" s="12" t="s">
        <v>20</v>
      </c>
      <c r="C18" s="12" t="n">
        <v>10401</v>
      </c>
      <c r="D18" s="12" t="n">
        <v>20685</v>
      </c>
      <c r="E18" s="12" t="n">
        <v>3390</v>
      </c>
      <c r="F18" s="12" t="n">
        <v>17927</v>
      </c>
      <c r="G18" s="13" t="n">
        <f aca="false">(E18/C18)*100</f>
        <v>32.5930199019325</v>
      </c>
      <c r="H18" s="14" t="n">
        <f aca="false">(F18/D18)*100</f>
        <v>86.6666666666667</v>
      </c>
      <c r="I18" s="12" t="n">
        <v>21022</v>
      </c>
      <c r="J18" s="12" t="n">
        <v>44102</v>
      </c>
    </row>
    <row r="19" customFormat="false" ht="15" hidden="false" customHeight="false" outlineLevel="0" collapsed="false">
      <c r="A19" s="15" t="n">
        <v>8</v>
      </c>
      <c r="B19" s="12" t="s">
        <v>21</v>
      </c>
      <c r="C19" s="12" t="n">
        <v>8965</v>
      </c>
      <c r="D19" s="12" t="n">
        <v>56222</v>
      </c>
      <c r="E19" s="12" t="n">
        <v>859</v>
      </c>
      <c r="F19" s="12" t="n">
        <v>3962</v>
      </c>
      <c r="G19" s="13" t="n">
        <f aca="false">(E19/C19)*100</f>
        <v>9.58170663692136</v>
      </c>
      <c r="H19" s="14" t="n">
        <f aca="false">(F19/D19)*100</f>
        <v>7.04706342712817</v>
      </c>
      <c r="I19" s="12" t="n">
        <v>2696</v>
      </c>
      <c r="J19" s="12" t="n">
        <v>25090</v>
      </c>
    </row>
    <row r="20" customFormat="false" ht="15" hidden="false" customHeight="false" outlineLevel="0" collapsed="false">
      <c r="A20" s="15" t="n">
        <v>9</v>
      </c>
      <c r="B20" s="12" t="s">
        <v>22</v>
      </c>
      <c r="C20" s="12" t="n">
        <v>2455</v>
      </c>
      <c r="D20" s="12" t="n">
        <v>4409</v>
      </c>
      <c r="E20" s="12" t="n">
        <v>241</v>
      </c>
      <c r="F20" s="12" t="n">
        <v>860.31</v>
      </c>
      <c r="G20" s="13" t="n">
        <f aca="false">(E20/C20)*100</f>
        <v>9.81670061099796</v>
      </c>
      <c r="H20" s="14" t="n">
        <f aca="false">(F20/D20)*100</f>
        <v>19.5125878884101</v>
      </c>
      <c r="I20" s="12" t="n">
        <v>1518</v>
      </c>
      <c r="J20" s="12" t="n">
        <v>3113.73</v>
      </c>
    </row>
    <row r="21" customFormat="false" ht="15" hidden="false" customHeight="false" outlineLevel="0" collapsed="false">
      <c r="A21" s="15" t="n">
        <v>10</v>
      </c>
      <c r="B21" s="12" t="s">
        <v>23</v>
      </c>
      <c r="C21" s="12" t="n">
        <v>4519</v>
      </c>
      <c r="D21" s="12" t="n">
        <v>14840</v>
      </c>
      <c r="E21" s="12" t="n">
        <v>0</v>
      </c>
      <c r="F21" s="12" t="n">
        <v>1688</v>
      </c>
      <c r="G21" s="13" t="n">
        <f aca="false">(E21/C21)*100</f>
        <v>0</v>
      </c>
      <c r="H21" s="14" t="n">
        <f aca="false">(F21/D21)*100</f>
        <v>11.3746630727763</v>
      </c>
      <c r="I21" s="12" t="n">
        <v>1527</v>
      </c>
      <c r="J21" s="12" t="n">
        <v>494</v>
      </c>
    </row>
    <row r="22" customFormat="false" ht="15" hidden="false" customHeight="false" outlineLevel="0" collapsed="false">
      <c r="A22" s="15" t="n">
        <v>11</v>
      </c>
      <c r="B22" s="12" t="s">
        <v>24</v>
      </c>
      <c r="C22" s="12" t="n">
        <v>5995</v>
      </c>
      <c r="D22" s="12" t="n">
        <v>7804</v>
      </c>
      <c r="E22" s="12" t="n">
        <v>455</v>
      </c>
      <c r="F22" s="12" t="n">
        <v>440</v>
      </c>
      <c r="G22" s="13" t="n">
        <f aca="false">(E22/C22)*100</f>
        <v>7.58965804837365</v>
      </c>
      <c r="H22" s="14" t="n">
        <f aca="false">(F22/D22)*100</f>
        <v>5.63813429010764</v>
      </c>
      <c r="I22" s="12" t="n">
        <v>6250</v>
      </c>
      <c r="J22" s="12" t="n">
        <v>5568</v>
      </c>
    </row>
    <row r="23" customFormat="false" ht="15" hidden="false" customHeight="false" outlineLevel="0" collapsed="false">
      <c r="A23" s="15" t="n">
        <v>12</v>
      </c>
      <c r="B23" s="12" t="s">
        <v>25</v>
      </c>
      <c r="C23" s="12" t="n">
        <v>163</v>
      </c>
      <c r="D23" s="12" t="n">
        <v>533</v>
      </c>
      <c r="E23" s="12" t="n">
        <v>54</v>
      </c>
      <c r="F23" s="12" t="n">
        <v>83</v>
      </c>
      <c r="G23" s="13" t="n">
        <f aca="false">(E23/C23)*100</f>
        <v>33.1288343558282</v>
      </c>
      <c r="H23" s="14" t="n">
        <f aca="false">(F23/D23)*100</f>
        <v>15.5722326454034</v>
      </c>
      <c r="I23" s="12" t="n">
        <v>1309</v>
      </c>
      <c r="J23" s="12" t="n">
        <v>1019</v>
      </c>
    </row>
    <row r="24" customFormat="false" ht="15" hidden="false" customHeight="false" outlineLevel="0" collapsed="false">
      <c r="A24" s="15" t="n">
        <v>13</v>
      </c>
      <c r="B24" s="12" t="s">
        <v>26</v>
      </c>
      <c r="C24" s="12" t="n">
        <v>937</v>
      </c>
      <c r="D24" s="12" t="n">
        <v>1008.86</v>
      </c>
      <c r="E24" s="12" t="n">
        <v>39</v>
      </c>
      <c r="F24" s="12" t="n">
        <v>17.14</v>
      </c>
      <c r="G24" s="13" t="n">
        <f aca="false">(E24/C24)*100</f>
        <v>4.16221985058698</v>
      </c>
      <c r="H24" s="14" t="n">
        <f aca="false">(F24/D24)*100</f>
        <v>1.69894732668557</v>
      </c>
      <c r="I24" s="12" t="n">
        <v>2042</v>
      </c>
      <c r="J24" s="12" t="n">
        <v>2526</v>
      </c>
    </row>
    <row r="25" customFormat="false" ht="15" hidden="false" customHeight="false" outlineLevel="0" collapsed="false">
      <c r="A25" s="15" t="n">
        <v>14</v>
      </c>
      <c r="B25" s="12" t="s">
        <v>27</v>
      </c>
      <c r="C25" s="12" t="n">
        <v>9315</v>
      </c>
      <c r="D25" s="12" t="n">
        <v>18216</v>
      </c>
      <c r="E25" s="12" t="n">
        <v>1605</v>
      </c>
      <c r="F25" s="12" t="n">
        <v>9502</v>
      </c>
      <c r="G25" s="13" t="n">
        <f aca="false">(E25/C25)*100</f>
        <v>17.2302737520129</v>
      </c>
      <c r="H25" s="14" t="n">
        <f aca="false">(F25/D25)*100</f>
        <v>52.1629336846728</v>
      </c>
      <c r="I25" s="12" t="n">
        <v>15229</v>
      </c>
      <c r="J25" s="12" t="n">
        <v>71247</v>
      </c>
    </row>
    <row r="26" customFormat="false" ht="15" hidden="false" customHeight="false" outlineLevel="0" collapsed="false">
      <c r="A26" s="15" t="n">
        <v>15</v>
      </c>
      <c r="B26" s="12" t="s">
        <v>28</v>
      </c>
      <c r="C26" s="12" t="n">
        <v>10448</v>
      </c>
      <c r="D26" s="12" t="n">
        <v>25229.5</v>
      </c>
      <c r="E26" s="12" t="n">
        <v>1796</v>
      </c>
      <c r="F26" s="12" t="n">
        <v>2229.12</v>
      </c>
      <c r="G26" s="13" t="n">
        <f aca="false">(E26/C26)*100</f>
        <v>17.1898928024502</v>
      </c>
      <c r="H26" s="14" t="n">
        <f aca="false">(F26/D26)*100</f>
        <v>8.83537129154363</v>
      </c>
      <c r="I26" s="12" t="n">
        <v>5726</v>
      </c>
      <c r="J26" s="12" t="n">
        <v>5185.64</v>
      </c>
    </row>
    <row r="27" customFormat="false" ht="15" hidden="false" customHeight="false" outlineLevel="0" collapsed="false">
      <c r="A27" s="15" t="n">
        <v>16</v>
      </c>
      <c r="B27" s="12" t="s">
        <v>29</v>
      </c>
      <c r="C27" s="12" t="n">
        <v>2194</v>
      </c>
      <c r="D27" s="12" t="n">
        <v>5117</v>
      </c>
      <c r="E27" s="12" t="n">
        <v>554</v>
      </c>
      <c r="F27" s="12" t="n">
        <v>2026</v>
      </c>
      <c r="G27" s="13" t="n">
        <f aca="false">(E27/C27)*100</f>
        <v>25.2506836827712</v>
      </c>
      <c r="H27" s="14" t="n">
        <f aca="false">(F27/D27)*100</f>
        <v>39.593511823334</v>
      </c>
      <c r="I27" s="12" t="n">
        <v>13623</v>
      </c>
      <c r="J27" s="12" t="n">
        <v>12588</v>
      </c>
    </row>
    <row r="28" customFormat="false" ht="15" hidden="false" customHeight="false" outlineLevel="0" collapsed="false">
      <c r="A28" s="15" t="n">
        <v>17</v>
      </c>
      <c r="B28" s="12" t="s">
        <v>30</v>
      </c>
      <c r="C28" s="12" t="n">
        <v>16438</v>
      </c>
      <c r="D28" s="12" t="n">
        <v>37961.98</v>
      </c>
      <c r="E28" s="12" t="n">
        <v>2250</v>
      </c>
      <c r="F28" s="12" t="n">
        <v>4540.38</v>
      </c>
      <c r="G28" s="13" t="n">
        <f aca="false">(E28/C28)*100</f>
        <v>13.6877965689257</v>
      </c>
      <c r="H28" s="14" t="n">
        <f aca="false">(F28/D28)*100</f>
        <v>11.9603350510168</v>
      </c>
      <c r="I28" s="12" t="n">
        <v>10330</v>
      </c>
      <c r="J28" s="12" t="n">
        <v>14862.45</v>
      </c>
    </row>
    <row r="29" customFormat="false" ht="15" hidden="false" customHeight="false" outlineLevel="0" collapsed="false">
      <c r="A29" s="15" t="n">
        <v>18</v>
      </c>
      <c r="B29" s="12" t="s">
        <v>31</v>
      </c>
      <c r="C29" s="12" t="n">
        <v>8939</v>
      </c>
      <c r="D29" s="12" t="n">
        <v>21811</v>
      </c>
      <c r="E29" s="12" t="n">
        <v>1339</v>
      </c>
      <c r="F29" s="12" t="n">
        <v>3115</v>
      </c>
      <c r="G29" s="13" t="n">
        <f aca="false">(E29/C29)*100</f>
        <v>14.9793041727263</v>
      </c>
      <c r="H29" s="14" t="n">
        <f aca="false">(F29/D29)*100</f>
        <v>14.2817844207051</v>
      </c>
      <c r="I29" s="12" t="n">
        <v>9307</v>
      </c>
      <c r="J29" s="12" t="n">
        <v>26591</v>
      </c>
    </row>
    <row r="30" customFormat="false" ht="15" hidden="false" customHeight="false" outlineLevel="0" collapsed="false">
      <c r="A30" s="15" t="n">
        <v>19</v>
      </c>
      <c r="B30" s="12" t="s">
        <v>32</v>
      </c>
      <c r="C30" s="12" t="n">
        <v>14218</v>
      </c>
      <c r="D30" s="12" t="n">
        <v>29847</v>
      </c>
      <c r="E30" s="12" t="n">
        <v>1362</v>
      </c>
      <c r="F30" s="12" t="n">
        <v>3821</v>
      </c>
      <c r="G30" s="13" t="n">
        <f aca="false">(E30/C30)*100</f>
        <v>9.57940638627092</v>
      </c>
      <c r="H30" s="14" t="n">
        <f aca="false">(F30/D30)*100</f>
        <v>12.801956645559</v>
      </c>
      <c r="I30" s="12" t="n">
        <v>5209</v>
      </c>
      <c r="J30" s="12" t="n">
        <v>17004</v>
      </c>
    </row>
    <row r="31" customFormat="false" ht="15" hidden="false" customHeight="false" outlineLevel="0" collapsed="false">
      <c r="A31" s="15" t="n">
        <v>20</v>
      </c>
      <c r="B31" s="12" t="s">
        <v>33</v>
      </c>
      <c r="C31" s="12" t="n">
        <v>4797</v>
      </c>
      <c r="D31" s="12" t="n">
        <v>9858</v>
      </c>
      <c r="E31" s="12" t="n">
        <v>18</v>
      </c>
      <c r="F31" s="12" t="n">
        <v>15</v>
      </c>
      <c r="G31" s="13" t="n">
        <f aca="false">(E31/C31)*100</f>
        <v>0.375234521575985</v>
      </c>
      <c r="H31" s="14" t="n">
        <f aca="false">(F31/D31)*100</f>
        <v>0.152160681679854</v>
      </c>
      <c r="I31" s="12" t="n">
        <v>1969</v>
      </c>
      <c r="J31" s="12" t="n">
        <v>991</v>
      </c>
    </row>
    <row r="32" customFormat="false" ht="15" hidden="false" customHeight="false" outlineLevel="0" collapsed="false">
      <c r="A32" s="15" t="n">
        <v>21</v>
      </c>
      <c r="B32" s="12" t="s">
        <v>34</v>
      </c>
      <c r="C32" s="12" t="n">
        <v>15923</v>
      </c>
      <c r="D32" s="12" t="n">
        <v>26864</v>
      </c>
      <c r="E32" s="12" t="n">
        <v>1573</v>
      </c>
      <c r="F32" s="12" t="n">
        <v>9325</v>
      </c>
      <c r="G32" s="13" t="n">
        <f aca="false">(E32/C32)*100</f>
        <v>9.87879168498399</v>
      </c>
      <c r="H32" s="14" t="n">
        <f aca="false">(F32/D32)*100</f>
        <v>34.7118820726623</v>
      </c>
      <c r="I32" s="12" t="n">
        <v>10604</v>
      </c>
      <c r="J32" s="12" t="n">
        <v>31816</v>
      </c>
    </row>
    <row r="33" customFormat="false" ht="15" hidden="false" customHeight="false" outlineLevel="0" collapsed="false">
      <c r="A33" s="15" t="n">
        <v>22</v>
      </c>
      <c r="B33" s="12" t="s">
        <v>35</v>
      </c>
      <c r="C33" s="12" t="n">
        <v>7730</v>
      </c>
      <c r="D33" s="12" t="n">
        <v>18896.37</v>
      </c>
      <c r="E33" s="12" t="n">
        <v>457</v>
      </c>
      <c r="F33" s="12" t="n">
        <v>11967.87</v>
      </c>
      <c r="G33" s="13" t="n">
        <f aca="false">(E33/C33)*100</f>
        <v>5.91203104786546</v>
      </c>
      <c r="H33" s="14" t="n">
        <f aca="false">(F33/D33)*100</f>
        <v>63.3342276849998</v>
      </c>
      <c r="I33" s="12" t="n">
        <v>4328</v>
      </c>
      <c r="J33" s="12" t="n">
        <v>5056.38</v>
      </c>
    </row>
    <row r="34" customFormat="false" ht="15" hidden="false" customHeight="false" outlineLevel="0" collapsed="false">
      <c r="A34" s="15" t="n">
        <v>23</v>
      </c>
      <c r="B34" s="12" t="s">
        <v>36</v>
      </c>
      <c r="C34" s="12" t="n">
        <v>2395</v>
      </c>
      <c r="D34" s="12" t="n">
        <v>5043</v>
      </c>
      <c r="E34" s="12" t="n">
        <v>968</v>
      </c>
      <c r="F34" s="12" t="n">
        <v>1370</v>
      </c>
      <c r="G34" s="13" t="n">
        <f aca="false">(E34/C34)*100</f>
        <v>40.4175365344468</v>
      </c>
      <c r="H34" s="14" t="n">
        <f aca="false">(F34/D34)*100</f>
        <v>27.1663692246679</v>
      </c>
      <c r="I34" s="12" t="n">
        <v>2935</v>
      </c>
      <c r="J34" s="12" t="n">
        <v>1892</v>
      </c>
    </row>
    <row r="35" customFormat="false" ht="15" hidden="false" customHeight="true" outlineLevel="0" collapsed="false">
      <c r="A35" s="15" t="n">
        <v>24</v>
      </c>
      <c r="B35" s="12" t="s">
        <v>37</v>
      </c>
      <c r="C35" s="12" t="n">
        <v>11585</v>
      </c>
      <c r="D35" s="12" t="n">
        <v>30815</v>
      </c>
      <c r="E35" s="12" t="n">
        <v>1900</v>
      </c>
      <c r="F35" s="12" t="n">
        <v>8606</v>
      </c>
      <c r="G35" s="13" t="n">
        <f aca="false">(E35/C35)*100</f>
        <v>16.4005179110919</v>
      </c>
      <c r="H35" s="14" t="n">
        <f aca="false">(F35/D35)*100</f>
        <v>27.927957163719</v>
      </c>
      <c r="I35" s="12" t="n">
        <v>12568</v>
      </c>
      <c r="J35" s="12" t="n">
        <v>24926</v>
      </c>
    </row>
    <row r="36" customFormat="false" ht="15" hidden="false" customHeight="false" outlineLevel="0" collapsed="false">
      <c r="A36" s="15" t="n">
        <v>25</v>
      </c>
      <c r="B36" s="12" t="s">
        <v>38</v>
      </c>
      <c r="C36" s="12" t="n">
        <v>6000</v>
      </c>
      <c r="D36" s="12" t="n">
        <v>12242</v>
      </c>
      <c r="E36" s="12" t="n">
        <v>579</v>
      </c>
      <c r="F36" s="12" t="n">
        <v>1401</v>
      </c>
      <c r="G36" s="13" t="n">
        <f aca="false">(E36/C36)*100</f>
        <v>9.65</v>
      </c>
      <c r="H36" s="14" t="n">
        <f aca="false">(F36/D36)*100</f>
        <v>11.4442084626695</v>
      </c>
      <c r="I36" s="12" t="n">
        <v>10423</v>
      </c>
      <c r="J36" s="12" t="n">
        <v>9131</v>
      </c>
    </row>
    <row r="37" customFormat="false" ht="15" hidden="false" customHeight="false" outlineLevel="0" collapsed="false">
      <c r="A37" s="15" t="n">
        <v>26</v>
      </c>
      <c r="B37" s="12" t="s">
        <v>39</v>
      </c>
      <c r="C37" s="12" t="n">
        <v>5339</v>
      </c>
      <c r="D37" s="12" t="n">
        <v>11498</v>
      </c>
      <c r="E37" s="12" t="n">
        <v>583</v>
      </c>
      <c r="F37" s="12" t="n">
        <v>1899</v>
      </c>
      <c r="G37" s="13" t="n">
        <f aca="false">(E37/C37)*100</f>
        <v>10.9196478741337</v>
      </c>
      <c r="H37" s="14" t="n">
        <f aca="false">(F37/D37)*100</f>
        <v>16.5159158114455</v>
      </c>
      <c r="I37" s="12" t="n">
        <v>4183</v>
      </c>
      <c r="J37" s="12" t="n">
        <v>7084</v>
      </c>
    </row>
    <row r="38" s="18" customFormat="true" ht="17.25" hidden="false" customHeight="false" outlineLevel="0" collapsed="false">
      <c r="A38" s="15" t="n">
        <v>27</v>
      </c>
      <c r="B38" s="16" t="s">
        <v>40</v>
      </c>
      <c r="C38" s="17" t="n">
        <v>4373</v>
      </c>
      <c r="D38" s="17" t="n">
        <v>12708</v>
      </c>
      <c r="E38" s="17" t="n">
        <v>1037</v>
      </c>
      <c r="F38" s="17" t="n">
        <v>6291</v>
      </c>
      <c r="G38" s="13" t="n">
        <f aca="false">(E38/C38)*100</f>
        <v>23.7136976903727</v>
      </c>
      <c r="H38" s="14" t="n">
        <f aca="false">(F38/D38)*100</f>
        <v>49.5042492917847</v>
      </c>
      <c r="I38" s="17" t="n">
        <v>1749</v>
      </c>
      <c r="J38" s="17" t="n">
        <v>8795</v>
      </c>
    </row>
    <row r="39" customFormat="false" ht="15" hidden="false" customHeight="false" outlineLevel="0" collapsed="false">
      <c r="A39" s="15" t="n">
        <v>28</v>
      </c>
      <c r="B39" s="19" t="s">
        <v>41</v>
      </c>
      <c r="C39" s="19" t="n">
        <v>18379</v>
      </c>
      <c r="D39" s="19" t="n">
        <v>46885.93</v>
      </c>
      <c r="E39" s="19" t="n">
        <v>3149</v>
      </c>
      <c r="F39" s="19" t="n">
        <v>24543.78</v>
      </c>
      <c r="G39" s="13" t="n">
        <f aca="false">(E39/C39)*100</f>
        <v>17.1336851841776</v>
      </c>
      <c r="H39" s="14" t="n">
        <f aca="false">(F39/D39)*100</f>
        <v>52.3478578754863</v>
      </c>
      <c r="I39" s="19" t="n">
        <v>16519</v>
      </c>
      <c r="J39" s="19" t="n">
        <v>57541.35</v>
      </c>
    </row>
    <row r="40" customFormat="false" ht="15" hidden="false" customHeight="false" outlineLevel="0" collapsed="false">
      <c r="A40" s="15" t="n">
        <v>29</v>
      </c>
      <c r="B40" s="19" t="s">
        <v>42</v>
      </c>
      <c r="C40" s="19" t="n">
        <v>8407</v>
      </c>
      <c r="D40" s="19" t="n">
        <v>10366</v>
      </c>
      <c r="E40" s="19" t="n">
        <v>1283</v>
      </c>
      <c r="F40" s="19" t="n">
        <v>6526</v>
      </c>
      <c r="G40" s="13" t="n">
        <f aca="false">(E40/C40)*100</f>
        <v>15.2610919471869</v>
      </c>
      <c r="H40" s="14" t="n">
        <f aca="false">(F40/D40)*100</f>
        <v>62.9558170943469</v>
      </c>
      <c r="I40" s="19" t="n">
        <v>10701</v>
      </c>
      <c r="J40" s="19" t="n">
        <v>14780</v>
      </c>
    </row>
    <row r="41" customFormat="false" ht="15" hidden="false" customHeight="false" outlineLevel="0" collapsed="false">
      <c r="A41" s="15" t="n">
        <v>30</v>
      </c>
      <c r="B41" s="19" t="s">
        <v>43</v>
      </c>
      <c r="C41" s="19" t="n">
        <v>32455</v>
      </c>
      <c r="D41" s="19" t="n">
        <v>58591</v>
      </c>
      <c r="E41" s="19" t="n">
        <v>2430</v>
      </c>
      <c r="F41" s="19" t="n">
        <v>11512</v>
      </c>
      <c r="G41" s="13" t="n">
        <f aca="false">(E41/C41)*100</f>
        <v>7.48729009397627</v>
      </c>
      <c r="H41" s="14" t="n">
        <f aca="false">(F41/D41)*100</f>
        <v>19.6480688160298</v>
      </c>
      <c r="I41" s="19" t="n">
        <v>11033</v>
      </c>
      <c r="J41" s="19" t="n">
        <v>74323</v>
      </c>
    </row>
    <row r="42" customFormat="false" ht="15" hidden="false" customHeight="false" outlineLevel="0" collapsed="false">
      <c r="A42" s="15" t="n">
        <v>31</v>
      </c>
      <c r="B42" s="19" t="s">
        <v>44</v>
      </c>
      <c r="C42" s="19" t="n">
        <v>11984</v>
      </c>
      <c r="D42" s="19" t="n">
        <v>12362.96</v>
      </c>
      <c r="E42" s="19" t="n">
        <v>80</v>
      </c>
      <c r="F42" s="19" t="n">
        <v>238.2</v>
      </c>
      <c r="G42" s="13" t="n">
        <f aca="false">(E42/C42)*100</f>
        <v>0.667556742323098</v>
      </c>
      <c r="H42" s="14" t="n">
        <f aca="false">(F42/D42)*100</f>
        <v>1.92672305014333</v>
      </c>
      <c r="I42" s="19" t="n">
        <v>1662</v>
      </c>
      <c r="J42" s="19" t="n">
        <v>2492.82</v>
      </c>
    </row>
    <row r="43" customFormat="false" ht="15" hidden="false" customHeight="false" outlineLevel="0" collapsed="false">
      <c r="A43" s="15" t="n">
        <v>32</v>
      </c>
      <c r="B43" s="19" t="s">
        <v>45</v>
      </c>
      <c r="C43" s="19" t="n">
        <v>3867</v>
      </c>
      <c r="D43" s="19" t="n">
        <v>2825.6</v>
      </c>
      <c r="E43" s="19" t="n">
        <v>344</v>
      </c>
      <c r="F43" s="19" t="n">
        <v>579</v>
      </c>
      <c r="G43" s="13" t="n">
        <f aca="false">(E43/C43)*100</f>
        <v>8.89578484613396</v>
      </c>
      <c r="H43" s="14" t="n">
        <f aca="false">(F43/D43)*100</f>
        <v>20.4912231030578</v>
      </c>
      <c r="I43" s="19" t="n">
        <v>1717</v>
      </c>
      <c r="J43" s="19" t="n">
        <v>1692</v>
      </c>
    </row>
    <row r="44" customFormat="false" ht="15" hidden="false" customHeight="false" outlineLevel="0" collapsed="false">
      <c r="A44" s="20" t="n">
        <v>33</v>
      </c>
      <c r="B44" s="21" t="s">
        <v>46</v>
      </c>
      <c r="C44" s="21" t="n">
        <v>4986</v>
      </c>
      <c r="D44" s="21" t="n">
        <v>13488</v>
      </c>
      <c r="E44" s="21" t="n">
        <v>960</v>
      </c>
      <c r="F44" s="21" t="n">
        <v>1849</v>
      </c>
      <c r="G44" s="13" t="n">
        <f aca="false">(E44/C44)*100</f>
        <v>19.2539109506619</v>
      </c>
      <c r="H44" s="14" t="n">
        <f aca="false">(F44/D44)*100</f>
        <v>13.7084816132859</v>
      </c>
      <c r="I44" s="21" t="n">
        <v>11559</v>
      </c>
      <c r="J44" s="21" t="n">
        <v>23078</v>
      </c>
    </row>
    <row r="45" s="28" customFormat="true" ht="18.75" hidden="false" customHeight="false" outlineLevel="0" collapsed="false">
      <c r="A45" s="22"/>
      <c r="B45" s="23" t="s">
        <v>47</v>
      </c>
      <c r="C45" s="24" t="n">
        <f aca="false">SUM(C12:C44)</f>
        <v>316008</v>
      </c>
      <c r="D45" s="24" t="n">
        <f aca="false">SUM(D12:D44)</f>
        <v>750876.75</v>
      </c>
      <c r="E45" s="24" t="n">
        <f aca="false">SUM(E12:E44)</f>
        <v>38441</v>
      </c>
      <c r="F45" s="24" t="n">
        <f aca="false">SUM(F12:F44)</f>
        <v>258694.25</v>
      </c>
      <c r="G45" s="25" t="n">
        <f aca="false">(E45/C45)*100</f>
        <v>12.1645654540391</v>
      </c>
      <c r="H45" s="26" t="n">
        <f aca="false">(F45/D45)*100</f>
        <v>34.4522919373919</v>
      </c>
      <c r="I45" s="24" t="n">
        <f aca="false">SUM(I12:I44)</f>
        <v>231931</v>
      </c>
      <c r="J45" s="24" t="n">
        <f aca="false">SUM(J12:J44)</f>
        <v>815666.65</v>
      </c>
      <c r="K45" s="27"/>
      <c r="L45" s="27"/>
    </row>
    <row r="46" customFormat="false" ht="15" hidden="false" customHeight="false" outlineLevel="0" collapsed="false">
      <c r="A46" s="29"/>
      <c r="B46" s="29" t="s">
        <v>48</v>
      </c>
      <c r="C46" s="29"/>
      <c r="D46" s="29"/>
      <c r="E46" s="29"/>
      <c r="F46" s="29"/>
      <c r="G46" s="29"/>
      <c r="H46" s="29"/>
      <c r="I46" s="29"/>
      <c r="J46" s="29"/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23:03Z</dcterms:created>
  <dc:creator/>
  <dc:description/>
  <dc:language>en-US</dc:language>
  <cp:lastModifiedBy>dena</cp:lastModifiedBy>
  <cp:lastPrinted>2014-11-19T10:04:32Z</cp:lastPrinted>
  <dcterms:modified xsi:type="dcterms:W3CDTF">2014-11-25T09:36:20Z</dcterms:modified>
  <cp:revision>0</cp:revision>
  <dc:subject/>
  <dc:title/>
</cp:coreProperties>
</file>